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4103016"/>
        <c:axId val="12493530"/>
      </c:scatterChart>
      <c:valAx>
        <c:axId val="84103016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93530"/>
        <c:crossesAt val="0"/>
        <c:crossBetween val="midCat"/>
      </c:valAx>
      <c:valAx>
        <c:axId val="12493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0301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